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</sheets>
  <definedNames>
    <definedName function="false" hidden="false" localSheetId="10" name="_xlnm.Print_Area" vbProcedure="false">Лист11!$A$1:$R$25</definedName>
    <definedName function="false" hidden="false" localSheetId="11" name="_xlnm.Print_Area" vbProcedure="false">Лист12!$A$1:$R$25</definedName>
    <definedName function="false" hidden="false" localSheetId="12" name="_xlnm.Print_Area" vbProcedure="false">Лист13!$A$1:$R$26</definedName>
    <definedName function="false" hidden="false" localSheetId="13" name="_xlnm.Print_Area" vbProcedure="false">Лист14!$A$1:$R$25</definedName>
    <definedName function="false" hidden="false" localSheetId="14" name="_xlnm.Print_Area" vbProcedure="false">Лист15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75">
  <si>
    <t xml:space="preserve">Приложение № 1</t>
  </si>
  <si>
    <t xml:space="preserve">к порядку приостановления (сокращения) предоставления</t>
  </si>
  <si>
    <t xml:space="preserve">межбюджетных трансфертов (за исключением субвенций)</t>
  </si>
  <si>
    <t xml:space="preserve">из областного бюджета местным бюджетам, утвержденному</t>
  </si>
  <si>
    <t xml:space="preserve">приказом департамента финансов Кировской области</t>
  </si>
  <si>
    <t xml:space="preserve">от     10.06.2011    № 242</t>
  </si>
  <si>
    <t xml:space="preserve">Отчёт направляется по адресу:fingosvl@depfin.kirov.ru</t>
  </si>
  <si>
    <t xml:space="preserve">Ежеквартально до 15 числа, сле-</t>
  </si>
  <si>
    <t xml:space="preserve">на файл NORM-XX, где XX-номер МО</t>
  </si>
  <si>
    <t xml:space="preserve">дующего за отчетным периодом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   июля 2011 года 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4Черновское сельское поселение</t>
  </si>
  <si>
    <t xml:space="preserve">06</t>
  </si>
  <si>
    <t xml:space="preserve">Глава администрации Черновского сельского поселения</t>
  </si>
  <si>
    <t xml:space="preserve">Головнина Г.П.</t>
  </si>
  <si>
    <t xml:space="preserve">Главный бухгалтер</t>
  </si>
  <si>
    <t xml:space="preserve">Овчинникова А.Н.</t>
  </si>
  <si>
    <t xml:space="preserve">Исполнитель                    </t>
  </si>
  <si>
    <t xml:space="preserve">6-00-38</t>
  </si>
  <si>
    <t xml:space="preserve">(Ф.И.О. № тел.)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  <si>
    <t xml:space="preserve">распоряжению департамента финансов Кировской области</t>
  </si>
  <si>
    <t xml:space="preserve">от                             №</t>
  </si>
  <si>
    <t xml:space="preserve">                                                                                          на 01    апреля 2012 года </t>
  </si>
  <si>
    <t xml:space="preserve">-</t>
  </si>
  <si>
    <t xml:space="preserve">И.о. главы администрации Черновского сельского поселения</t>
  </si>
  <si>
    <t xml:space="preserve">Маркина Е.С.</t>
  </si>
  <si>
    <t xml:space="preserve">                                                                                          на 01    июля 2012 года </t>
  </si>
  <si>
    <t xml:space="preserve">                                                                                          на 01    октября 2012 года </t>
  </si>
  <si>
    <t xml:space="preserve">Зам. главы администрации Черновского сельского поселения</t>
  </si>
  <si>
    <t xml:space="preserve">Мочалова Е.Н.</t>
  </si>
  <si>
    <t xml:space="preserve">                                                                                          на 01    января  2013 года </t>
  </si>
  <si>
    <t xml:space="preserve">                                                                                          на 01    апреля  2013 года </t>
  </si>
  <si>
    <t xml:space="preserve">                                                                                          на 01    июля  2013 года </t>
  </si>
  <si>
    <t xml:space="preserve">                                                                                          на 01    октября  2013 года </t>
  </si>
  <si>
    <t xml:space="preserve">                                                                                          на 01    января  2014 года </t>
  </si>
  <si>
    <t xml:space="preserve">                                                                                          на 01    апреля  2014 года </t>
  </si>
  <si>
    <t xml:space="preserve">Месячный фонд по должн.оклад.обслуж.персонала</t>
  </si>
  <si>
    <t xml:space="preserve">стр.5 кассовый расход ф.117</t>
  </si>
  <si>
    <t xml:space="preserve">стр.15 исходя из окладов на год</t>
  </si>
  <si>
    <t xml:space="preserve">                                                                                          на 01    июля  2014 года </t>
  </si>
  <si>
    <t xml:space="preserve">                                                                                          на 01    октября  2014 года </t>
  </si>
  <si>
    <t xml:space="preserve">                                                                                          на 01    января  2015 года </t>
  </si>
  <si>
    <t xml:space="preserve">                                                                                          на 01    апреля  2015 года </t>
  </si>
  <si>
    <t xml:space="preserve">                                                                                          на 01 октября 2020 года </t>
  </si>
  <si>
    <t xml:space="preserve">Исполнение по ФОТ на отчетную дату* тыс. руб.</t>
  </si>
  <si>
    <t xml:space="preserve">Минин В.В.</t>
  </si>
  <si>
    <t xml:space="preserve">Буркова Л.Г.</t>
  </si>
  <si>
    <t xml:space="preserve">стр.5 кассовый расход ф.117 0102+0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1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18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19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20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21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22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23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24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25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26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27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28" name="Line 3"/>
        <xdr:cNvSpPr/>
      </xdr:nvSpPr>
      <xdr:spPr>
        <a:xfrm>
          <a:off x="5311800" y="262080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29" name="Line 5"/>
        <xdr:cNvSpPr/>
      </xdr:nvSpPr>
      <xdr:spPr>
        <a:xfrm flipV="1">
          <a:off x="5311800" y="260640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3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4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5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6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7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8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9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10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11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12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13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14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15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9120</xdr:rowOff>
    </xdr:from>
    <xdr:to>
      <xdr:col>6</xdr:col>
      <xdr:colOff>360</xdr:colOff>
      <xdr:row>14</xdr:row>
      <xdr:rowOff>371520</xdr:rowOff>
    </xdr:to>
    <xdr:sp>
      <xdr:nvSpPr>
        <xdr:cNvPr id="16" name="Line 3"/>
        <xdr:cNvSpPr/>
      </xdr:nvSpPr>
      <xdr:spPr>
        <a:xfrm>
          <a:off x="5311800" y="2516040"/>
          <a:ext cx="360" cy="212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4720</xdr:rowOff>
    </xdr:from>
    <xdr:to>
      <xdr:col>6</xdr:col>
      <xdr:colOff>360</xdr:colOff>
      <xdr:row>12</xdr:row>
      <xdr:rowOff>1876320</xdr:rowOff>
    </xdr:to>
    <xdr:sp>
      <xdr:nvSpPr>
        <xdr:cNvPr id="17" name="Line 5"/>
        <xdr:cNvSpPr/>
      </xdr:nvSpPr>
      <xdr:spPr>
        <a:xfrm flipV="1">
          <a:off x="5311800" y="2501640"/>
          <a:ext cx="360" cy="16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5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26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043</v>
      </c>
      <c r="D17" s="22" t="n">
        <v>1043</v>
      </c>
      <c r="E17" s="20" t="n">
        <v>432.2</v>
      </c>
      <c r="F17" s="22" t="n">
        <f aca="false">D17-C17</f>
        <v>0</v>
      </c>
      <c r="G17" s="22" t="n">
        <v>1</v>
      </c>
      <c r="H17" s="22" t="n">
        <v>4228</v>
      </c>
      <c r="I17" s="22" t="n">
        <v>3</v>
      </c>
      <c r="J17" s="22" t="n">
        <v>8499</v>
      </c>
      <c r="K17" s="22" t="n">
        <v>0.7</v>
      </c>
      <c r="L17" s="22" t="n">
        <v>2100</v>
      </c>
      <c r="M17" s="22" t="n">
        <v>0.3</v>
      </c>
      <c r="N17" s="22" t="n">
        <v>750</v>
      </c>
      <c r="O17" s="22" t="n">
        <v>644.6</v>
      </c>
      <c r="P17" s="22" t="n">
        <v>279.6</v>
      </c>
      <c r="Q17" s="22" t="n">
        <v>5</v>
      </c>
      <c r="R17" s="22" t="n">
        <v>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63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444</v>
      </c>
      <c r="D17" s="22" t="n">
        <v>1262.8</v>
      </c>
      <c r="E17" s="20" t="n">
        <v>225.9</v>
      </c>
      <c r="F17" s="22" t="n">
        <f aca="false">D17-C17</f>
        <v>-181.2</v>
      </c>
      <c r="G17" s="22" t="n">
        <v>1</v>
      </c>
      <c r="H17" s="22" t="n">
        <v>4729</v>
      </c>
      <c r="I17" s="22" t="n">
        <v>2.85</v>
      </c>
      <c r="J17" s="22" t="n">
        <v>9083.25</v>
      </c>
      <c r="K17" s="22" t="s">
        <v>50</v>
      </c>
      <c r="L17" s="22" t="s">
        <v>50</v>
      </c>
      <c r="M17" s="22" t="n">
        <v>0.9</v>
      </c>
      <c r="N17" s="22" t="n">
        <v>2795.9</v>
      </c>
      <c r="O17" s="22" t="n">
        <v>858.9</v>
      </c>
      <c r="P17" s="22" t="n">
        <v>176</v>
      </c>
      <c r="Q17" s="22" t="n">
        <v>4.75</v>
      </c>
      <c r="R17" s="22" t="n">
        <v>4.7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  <row r="27" customFormat="false" ht="15" hidden="false" customHeight="false" outlineLevel="0" collapsed="false">
      <c r="A27" s="1" t="s">
        <v>64</v>
      </c>
    </row>
    <row r="28" customFormat="false" ht="15" hidden="false" customHeight="false" outlineLevel="0" collapsed="false">
      <c r="A28" s="1" t="s">
        <v>65</v>
      </c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420138888888889" right="0.15" top="0.5" bottom="0.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6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63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444</v>
      </c>
      <c r="D17" s="22" t="n">
        <v>1262.5</v>
      </c>
      <c r="E17" s="20" t="n">
        <v>526.2</v>
      </c>
      <c r="F17" s="22" t="n">
        <f aca="false">D17-C17</f>
        <v>-181.5</v>
      </c>
      <c r="G17" s="22" t="n">
        <v>1</v>
      </c>
      <c r="H17" s="22" t="n">
        <v>4729</v>
      </c>
      <c r="I17" s="22" t="n">
        <v>2.85</v>
      </c>
      <c r="J17" s="22" t="n">
        <v>9107.25</v>
      </c>
      <c r="K17" s="22" t="n">
        <v>0.4</v>
      </c>
      <c r="L17" s="22" t="n">
        <v>1076.4</v>
      </c>
      <c r="M17" s="22" t="n">
        <v>0.5</v>
      </c>
      <c r="N17" s="22" t="n">
        <v>1677.5</v>
      </c>
      <c r="O17" s="22" t="n">
        <v>876.9</v>
      </c>
      <c r="P17" s="22" t="n">
        <v>393.7</v>
      </c>
      <c r="Q17" s="22" t="n">
        <v>4.75</v>
      </c>
      <c r="R17" s="22" t="n">
        <v>4.3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  <row r="27" customFormat="false" ht="15" hidden="false" customHeight="false" outlineLevel="0" collapsed="false">
      <c r="A27" s="1" t="s">
        <v>64</v>
      </c>
    </row>
    <row r="28" customFormat="false" ht="15" hidden="false" customHeight="false" outlineLevel="0" collapsed="false">
      <c r="A28" s="1" t="s">
        <v>65</v>
      </c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609722222222222" right="0.170138888888889" top="0.4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6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63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444</v>
      </c>
      <c r="D17" s="22" t="n">
        <v>1242.5</v>
      </c>
      <c r="E17" s="20" t="n">
        <v>825.6</v>
      </c>
      <c r="F17" s="22" t="n">
        <f aca="false">D17-C17</f>
        <v>-201.5</v>
      </c>
      <c r="G17" s="22" t="n">
        <v>1</v>
      </c>
      <c r="H17" s="22" t="n">
        <v>4729</v>
      </c>
      <c r="I17" s="22" t="n">
        <v>2.85</v>
      </c>
      <c r="J17" s="22" t="n">
        <v>9107.25</v>
      </c>
      <c r="K17" s="22" t="n">
        <v>0.4</v>
      </c>
      <c r="L17" s="22" t="n">
        <v>1076.4</v>
      </c>
      <c r="M17" s="22" t="n">
        <v>0.5</v>
      </c>
      <c r="N17" s="22" t="n">
        <v>1677.5</v>
      </c>
      <c r="O17" s="22" t="n">
        <v>876.9</v>
      </c>
      <c r="P17" s="22" t="n">
        <v>587.7</v>
      </c>
      <c r="Q17" s="22" t="n">
        <v>4.75</v>
      </c>
      <c r="R17" s="22" t="n">
        <v>4.3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  <row r="27" customFormat="false" ht="15" hidden="false" customHeight="false" outlineLevel="0" collapsed="false">
      <c r="A27" s="1" t="s">
        <v>64</v>
      </c>
    </row>
    <row r="28" customFormat="false" ht="15" hidden="false" customHeight="false" outlineLevel="0" collapsed="false">
      <c r="A28" s="1" t="s">
        <v>65</v>
      </c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459722222222222" right="0.279861111111111" top="0.509722222222222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6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63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444</v>
      </c>
      <c r="D17" s="22" t="n">
        <v>1270.2</v>
      </c>
      <c r="E17" s="20" t="n">
        <v>1183.1</v>
      </c>
      <c r="F17" s="22" t="n">
        <f aca="false">D17-C17</f>
        <v>-173.8</v>
      </c>
      <c r="G17" s="22" t="n">
        <v>1</v>
      </c>
      <c r="H17" s="22" t="n">
        <v>4729</v>
      </c>
      <c r="I17" s="22" t="n">
        <v>2.85</v>
      </c>
      <c r="J17" s="22" t="n">
        <v>9107.25</v>
      </c>
      <c r="K17" s="22" t="n">
        <v>0.4</v>
      </c>
      <c r="L17" s="22" t="n">
        <v>1076.4</v>
      </c>
      <c r="M17" s="22" t="n">
        <v>0.5</v>
      </c>
      <c r="N17" s="22" t="n">
        <v>1677.5</v>
      </c>
      <c r="O17" s="22" t="n">
        <v>876.9</v>
      </c>
      <c r="P17" s="22" t="n">
        <v>769.9</v>
      </c>
      <c r="Q17" s="22" t="n">
        <v>4.75</v>
      </c>
      <c r="R17" s="22" t="n">
        <v>4.3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  <row r="27" customFormat="false" ht="15" hidden="false" customHeight="false" outlineLevel="0" collapsed="false">
      <c r="A27" s="1" t="s">
        <v>64</v>
      </c>
    </row>
    <row r="28" customFormat="false" ht="15" hidden="false" customHeight="false" outlineLevel="0" collapsed="false">
      <c r="A28" s="1" t="s">
        <v>65</v>
      </c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609722222222222" right="0.2" top="0.409722222222222" bottom="0.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6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63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398</v>
      </c>
      <c r="D17" s="22" t="n">
        <v>1285.2</v>
      </c>
      <c r="E17" s="20" t="n">
        <v>240.8</v>
      </c>
      <c r="F17" s="22" t="n">
        <f aca="false">D17-C17</f>
        <v>-112.8</v>
      </c>
      <c r="G17" s="22" t="n">
        <v>1</v>
      </c>
      <c r="H17" s="22" t="n">
        <v>4729</v>
      </c>
      <c r="I17" s="22" t="n">
        <v>2.75</v>
      </c>
      <c r="J17" s="22" t="n">
        <v>8828.75</v>
      </c>
      <c r="K17" s="22" t="n">
        <v>0.4</v>
      </c>
      <c r="L17" s="22" t="n">
        <v>1076.4</v>
      </c>
      <c r="M17" s="22" t="n">
        <v>0.5</v>
      </c>
      <c r="N17" s="22" t="n">
        <v>1677.5</v>
      </c>
      <c r="O17" s="22" t="n">
        <v>867.9</v>
      </c>
      <c r="P17" s="22" t="n">
        <v>204.8</v>
      </c>
      <c r="Q17" s="22" t="n">
        <v>4.65</v>
      </c>
      <c r="R17" s="22" t="n">
        <v>4.6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  <row r="27" customFormat="false" ht="15" hidden="false" customHeight="false" outlineLevel="0" collapsed="false">
      <c r="A27" s="1" t="s">
        <v>64</v>
      </c>
    </row>
    <row r="28" customFormat="false" ht="15" hidden="false" customHeight="false" outlineLevel="0" collapsed="false">
      <c r="A28" s="1" t="s">
        <v>65</v>
      </c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75" right="0.309722222222222" top="0.5" bottom="0.55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8.7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7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63</v>
      </c>
      <c r="O13" s="15" t="s">
        <v>27</v>
      </c>
      <c r="P13" s="12" t="s">
        <v>71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339</v>
      </c>
      <c r="D17" s="22" t="n">
        <v>1293</v>
      </c>
      <c r="E17" s="20" t="n">
        <v>601.2</v>
      </c>
      <c r="F17" s="22" t="n">
        <f aca="false">D17-C17</f>
        <v>-46</v>
      </c>
      <c r="G17" s="22" t="n">
        <v>1</v>
      </c>
      <c r="H17" s="22" t="n">
        <v>4919</v>
      </c>
      <c r="I17" s="22" t="n">
        <v>2.7</v>
      </c>
      <c r="J17" s="22" t="n">
        <v>9126.2</v>
      </c>
      <c r="K17" s="22" t="n">
        <v>0.3</v>
      </c>
      <c r="L17" s="22" t="n">
        <v>839.7</v>
      </c>
      <c r="M17" s="22" t="n">
        <v>0.4</v>
      </c>
      <c r="N17" s="22" t="n">
        <v>1396</v>
      </c>
      <c r="O17" s="22" t="n">
        <v>903.3</v>
      </c>
      <c r="P17" s="22" t="n">
        <v>441.2</v>
      </c>
      <c r="Q17" s="22" t="n">
        <v>4.4</v>
      </c>
      <c r="R17" s="22" t="n">
        <v>4.4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72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73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73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  <row r="27" customFormat="false" ht="15" hidden="false" customHeight="false" outlineLevel="0" collapsed="false">
      <c r="A27" s="1" t="s">
        <v>74</v>
      </c>
    </row>
    <row r="28" customFormat="false" ht="15" hidden="false" customHeight="false" outlineLevel="0" collapsed="false">
      <c r="A28" s="1" t="s">
        <v>65</v>
      </c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4" right="0.220138888888889" top="0.390277777777778" bottom="0.44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4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26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100</v>
      </c>
      <c r="D17" s="22" t="n">
        <v>1015.3</v>
      </c>
      <c r="E17" s="20" t="n">
        <v>244.1</v>
      </c>
      <c r="F17" s="22" t="n">
        <f aca="false">D17-C17</f>
        <v>-84.7000000000001</v>
      </c>
      <c r="G17" s="22" t="n">
        <v>1</v>
      </c>
      <c r="H17" s="22" t="n">
        <v>3897</v>
      </c>
      <c r="I17" s="22" t="n">
        <v>3</v>
      </c>
      <c r="J17" s="22" t="n">
        <v>8205</v>
      </c>
      <c r="K17" s="22" t="s">
        <v>50</v>
      </c>
      <c r="L17" s="22" t="s">
        <v>50</v>
      </c>
      <c r="M17" s="22" t="n">
        <v>1</v>
      </c>
      <c r="N17" s="22" t="n">
        <v>2850</v>
      </c>
      <c r="O17" s="22" t="n">
        <v>599.3</v>
      </c>
      <c r="P17" s="22" t="n">
        <v>190.1</v>
      </c>
      <c r="Q17" s="22" t="n">
        <v>5</v>
      </c>
      <c r="R17" s="22" t="n">
        <v>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51</v>
      </c>
      <c r="B19" s="25"/>
      <c r="C19" s="25"/>
      <c r="D19" s="25"/>
      <c r="E19" s="25"/>
      <c r="F19" s="26"/>
      <c r="G19" s="26"/>
      <c r="H19" s="27" t="s">
        <v>52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tru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5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26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100</v>
      </c>
      <c r="D17" s="22" t="n">
        <v>1027.8</v>
      </c>
      <c r="E17" s="20" t="n">
        <v>443.7</v>
      </c>
      <c r="F17" s="22" t="n">
        <f aca="false">D17-C17</f>
        <v>-72.2000000000001</v>
      </c>
      <c r="G17" s="22" t="n">
        <v>1</v>
      </c>
      <c r="H17" s="22" t="n">
        <v>3897</v>
      </c>
      <c r="I17" s="22" t="n">
        <v>3</v>
      </c>
      <c r="J17" s="22" t="n">
        <v>8205</v>
      </c>
      <c r="K17" s="22" t="s">
        <v>50</v>
      </c>
      <c r="L17" s="22" t="s">
        <v>50</v>
      </c>
      <c r="M17" s="22" t="n">
        <v>1</v>
      </c>
      <c r="N17" s="22" t="n">
        <v>2850</v>
      </c>
      <c r="O17" s="22" t="n">
        <v>596.9</v>
      </c>
      <c r="P17" s="22" t="n">
        <v>306.4</v>
      </c>
      <c r="Q17" s="22" t="n">
        <v>5</v>
      </c>
      <c r="R17" s="22" t="n">
        <v>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tru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159722222222222" right="0.170138888888889" top="0.179861111111111" bottom="0.1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5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26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100</v>
      </c>
      <c r="D17" s="22" t="n">
        <v>1027.8</v>
      </c>
      <c r="E17" s="20" t="n">
        <v>672.4</v>
      </c>
      <c r="F17" s="22" t="n">
        <f aca="false">D17-C17</f>
        <v>-72.2000000000001</v>
      </c>
      <c r="G17" s="22" t="n">
        <v>1</v>
      </c>
      <c r="H17" s="22" t="n">
        <v>3897</v>
      </c>
      <c r="I17" s="22" t="n">
        <v>3</v>
      </c>
      <c r="J17" s="22" t="n">
        <v>8205</v>
      </c>
      <c r="K17" s="22" t="s">
        <v>50</v>
      </c>
      <c r="L17" s="22" t="s">
        <v>50</v>
      </c>
      <c r="M17" s="22" t="n">
        <v>1</v>
      </c>
      <c r="N17" s="22" t="n">
        <v>2850</v>
      </c>
      <c r="O17" s="22" t="n">
        <v>596.9</v>
      </c>
      <c r="P17" s="22" t="n">
        <v>451</v>
      </c>
      <c r="Q17" s="22" t="n">
        <v>5</v>
      </c>
      <c r="R17" s="22" t="n">
        <v>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55</v>
      </c>
      <c r="B19" s="25"/>
      <c r="C19" s="25"/>
      <c r="D19" s="25"/>
      <c r="E19" s="25"/>
      <c r="F19" s="26"/>
      <c r="G19" s="26"/>
      <c r="H19" s="27" t="s">
        <v>56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tru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159722222222222" right="0.170138888888889" top="0.159722222222222" bottom="0.15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5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26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131</v>
      </c>
      <c r="D17" s="22" t="n">
        <v>1021.4</v>
      </c>
      <c r="E17" s="20" t="n">
        <v>967.2</v>
      </c>
      <c r="F17" s="22" t="n">
        <f aca="false">D17-C17</f>
        <v>-109.6</v>
      </c>
      <c r="G17" s="22" t="n">
        <v>1</v>
      </c>
      <c r="H17" s="22" t="n">
        <v>4131</v>
      </c>
      <c r="I17" s="22" t="n">
        <v>3</v>
      </c>
      <c r="J17" s="22" t="n">
        <v>8698.5</v>
      </c>
      <c r="K17" s="22" t="s">
        <v>50</v>
      </c>
      <c r="L17" s="22" t="s">
        <v>50</v>
      </c>
      <c r="M17" s="22" t="n">
        <v>1</v>
      </c>
      <c r="N17" s="22" t="n">
        <v>3021</v>
      </c>
      <c r="O17" s="22" t="n">
        <v>641.5</v>
      </c>
      <c r="P17" s="22" t="n">
        <v>622.1</v>
      </c>
      <c r="Q17" s="22" t="n">
        <v>5</v>
      </c>
      <c r="R17" s="22" t="n">
        <v>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tru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159722222222222" right="0.15" top="0.159722222222222" bottom="0.1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5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26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275</v>
      </c>
      <c r="D17" s="22" t="n">
        <v>1072.4</v>
      </c>
      <c r="E17" s="20" t="n">
        <v>222</v>
      </c>
      <c r="F17" s="22" t="n">
        <f aca="false">D17-C17</f>
        <v>-202.6</v>
      </c>
      <c r="G17" s="22" t="n">
        <v>1</v>
      </c>
      <c r="H17" s="22" t="n">
        <v>4131</v>
      </c>
      <c r="I17" s="22" t="n">
        <v>3</v>
      </c>
      <c r="J17" s="22" t="n">
        <v>8698.5</v>
      </c>
      <c r="K17" s="22" t="s">
        <v>50</v>
      </c>
      <c r="L17" s="22" t="s">
        <v>50</v>
      </c>
      <c r="M17" s="22" t="n">
        <v>1</v>
      </c>
      <c r="N17" s="22" t="n">
        <v>3021</v>
      </c>
      <c r="O17" s="22" t="n">
        <v>742.1</v>
      </c>
      <c r="P17" s="22" t="n">
        <v>166.6</v>
      </c>
      <c r="Q17" s="22" t="n">
        <v>5</v>
      </c>
      <c r="R17" s="22" t="n">
        <v>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55</v>
      </c>
      <c r="B19" s="25"/>
      <c r="C19" s="25"/>
      <c r="D19" s="25"/>
      <c r="E19" s="25"/>
      <c r="F19" s="26"/>
      <c r="G19" s="26"/>
      <c r="H19" s="27" t="s">
        <v>56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tru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259722222222222" right="0.15" top="0.35" bottom="0.3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5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26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275</v>
      </c>
      <c r="D17" s="22" t="n">
        <v>1125.2</v>
      </c>
      <c r="E17" s="20" t="n">
        <v>514.9</v>
      </c>
      <c r="F17" s="22" t="n">
        <f aca="false">D17-C17</f>
        <v>-149.8</v>
      </c>
      <c r="G17" s="22" t="n">
        <v>1</v>
      </c>
      <c r="H17" s="22" t="n">
        <v>4482</v>
      </c>
      <c r="I17" s="22" t="n">
        <v>3</v>
      </c>
      <c r="J17" s="22" t="n">
        <v>9009.5</v>
      </c>
      <c r="K17" s="22" t="s">
        <v>50</v>
      </c>
      <c r="L17" s="22" t="s">
        <v>50</v>
      </c>
      <c r="M17" s="22" t="n">
        <v>1</v>
      </c>
      <c r="N17" s="22" t="n">
        <v>3021</v>
      </c>
      <c r="O17" s="22" t="n">
        <v>777.5</v>
      </c>
      <c r="P17" s="22" t="n">
        <v>361.6</v>
      </c>
      <c r="Q17" s="22" t="n">
        <v>5</v>
      </c>
      <c r="R17" s="22" t="n">
        <v>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tru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229861111111111" right="0.15" top="0.159722222222222" bottom="0.37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6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26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290</v>
      </c>
      <c r="D17" s="22" t="n">
        <v>1227.2</v>
      </c>
      <c r="E17" s="20" t="n">
        <v>804.8</v>
      </c>
      <c r="F17" s="22" t="n">
        <f aca="false">D17-C17</f>
        <v>-62.8</v>
      </c>
      <c r="G17" s="22" t="n">
        <v>1</v>
      </c>
      <c r="H17" s="22" t="n">
        <v>4482</v>
      </c>
      <c r="I17" s="22" t="n">
        <v>3</v>
      </c>
      <c r="J17" s="22" t="n">
        <v>9009.5</v>
      </c>
      <c r="K17" s="22" t="s">
        <v>50</v>
      </c>
      <c r="L17" s="22" t="s">
        <v>50</v>
      </c>
      <c r="M17" s="22" t="n">
        <v>1</v>
      </c>
      <c r="N17" s="22" t="n">
        <v>3021</v>
      </c>
      <c r="O17" s="22" t="n">
        <v>777.5</v>
      </c>
      <c r="P17" s="22" t="n">
        <v>544.1</v>
      </c>
      <c r="Q17" s="22" t="n">
        <v>5</v>
      </c>
      <c r="R17" s="22" t="n">
        <v>4.7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170138888888889" right="0.190277777777778" top="0.25" bottom="0.30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4" t="s">
        <v>47</v>
      </c>
      <c r="O5" s="4"/>
      <c r="P5" s="4"/>
      <c r="Q5" s="4"/>
      <c r="R5" s="4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 t="s">
        <v>48</v>
      </c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5" t="s">
        <v>6</v>
      </c>
      <c r="B7" s="5"/>
      <c r="D7" s="6"/>
      <c r="E7" s="6"/>
      <c r="F7" s="6"/>
      <c r="I7" s="3"/>
      <c r="J7" s="3"/>
      <c r="K7" s="3"/>
      <c r="L7" s="3"/>
      <c r="M7" s="3"/>
      <c r="N7" s="3"/>
      <c r="O7" s="3"/>
      <c r="P7" s="2" t="s">
        <v>7</v>
      </c>
      <c r="Q7" s="2"/>
      <c r="R7" s="2"/>
    </row>
    <row r="8" customFormat="false" ht="13.5" hidden="false" customHeight="true" outlineLevel="0" collapsed="false">
      <c r="A8" s="5" t="s">
        <v>8</v>
      </c>
      <c r="B8" s="5"/>
      <c r="D8" s="6"/>
      <c r="E8" s="6"/>
      <c r="F8" s="6"/>
      <c r="I8" s="3"/>
      <c r="J8" s="3"/>
      <c r="K8" s="3"/>
      <c r="L8" s="3"/>
      <c r="M8" s="3"/>
      <c r="N8" s="3"/>
      <c r="O8" s="3"/>
      <c r="P8" s="2" t="s">
        <v>9</v>
      </c>
      <c r="Q8" s="2"/>
      <c r="R8" s="2"/>
    </row>
    <row r="9" customFormat="false" ht="13.5" hidden="false" customHeight="true" outlineLevel="0" collapsed="false">
      <c r="A9" s="5"/>
      <c r="B9" s="5"/>
      <c r="D9" s="7"/>
      <c r="E9" s="7"/>
      <c r="F9" s="7"/>
      <c r="H9" s="8" t="s">
        <v>10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0.5" hidden="false" customHeight="tru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true" outlineLevel="0" collapsed="false">
      <c r="A11" s="10" t="s">
        <v>6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7.5" hidden="false" customHeight="true" outlineLevel="0" collapsed="false">
      <c r="A12" s="10"/>
      <c r="B12" s="10"/>
      <c r="C12" s="11"/>
      <c r="D12" s="11"/>
      <c r="E12" s="11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7.7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2" t="s">
        <v>17</v>
      </c>
      <c r="F13" s="14" t="s">
        <v>18</v>
      </c>
      <c r="G13" s="15" t="s">
        <v>19</v>
      </c>
      <c r="H13" s="15" t="s">
        <v>20</v>
      </c>
      <c r="I13" s="15" t="s">
        <v>21</v>
      </c>
      <c r="J13" s="15" t="s">
        <v>22</v>
      </c>
      <c r="K13" s="15" t="s">
        <v>23</v>
      </c>
      <c r="L13" s="15" t="s">
        <v>24</v>
      </c>
      <c r="M13" s="15" t="s">
        <v>25</v>
      </c>
      <c r="N13" s="15" t="s">
        <v>26</v>
      </c>
      <c r="O13" s="15" t="s">
        <v>27</v>
      </c>
      <c r="P13" s="12" t="s">
        <v>28</v>
      </c>
      <c r="Q13" s="15" t="s">
        <v>29</v>
      </c>
      <c r="R13" s="15" t="s">
        <v>30</v>
      </c>
    </row>
    <row r="14" customFormat="fals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  <c r="Q14" s="16" t="n">
        <v>17</v>
      </c>
      <c r="R14" s="16" t="n">
        <v>18</v>
      </c>
    </row>
    <row r="15" customFormat="false" ht="29.25" hidden="false" customHeight="true" outlineLevel="0" collapsed="false">
      <c r="A15" s="17" t="s">
        <v>31</v>
      </c>
      <c r="B15" s="18" t="s">
        <v>32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 t="s">
        <v>33</v>
      </c>
      <c r="B16" s="18" t="s">
        <v>34</v>
      </c>
      <c r="C16" s="21" t="s">
        <v>35</v>
      </c>
      <c r="D16" s="14" t="s">
        <v>35</v>
      </c>
      <c r="E16" s="14" t="s">
        <v>35</v>
      </c>
      <c r="F16" s="14" t="s">
        <v>35</v>
      </c>
      <c r="G16" s="22" t="s">
        <v>35</v>
      </c>
      <c r="H16" s="22" t="s">
        <v>35</v>
      </c>
      <c r="I16" s="22" t="s">
        <v>35</v>
      </c>
      <c r="J16" s="22" t="s">
        <v>35</v>
      </c>
      <c r="K16" s="22" t="s">
        <v>36</v>
      </c>
      <c r="L16" s="22" t="s">
        <v>36</v>
      </c>
      <c r="M16" s="22" t="s">
        <v>36</v>
      </c>
      <c r="N16" s="22" t="s">
        <v>36</v>
      </c>
      <c r="O16" s="22" t="s">
        <v>35</v>
      </c>
      <c r="P16" s="22" t="s">
        <v>35</v>
      </c>
      <c r="Q16" s="22" t="s">
        <v>35</v>
      </c>
      <c r="R16" s="22" t="s">
        <v>35</v>
      </c>
    </row>
    <row r="17" customFormat="false" ht="15" hidden="false" customHeight="true" outlineLevel="0" collapsed="false">
      <c r="A17" s="23" t="s">
        <v>37</v>
      </c>
      <c r="B17" s="18" t="s">
        <v>38</v>
      </c>
      <c r="C17" s="14" t="n">
        <v>1290</v>
      </c>
      <c r="D17" s="22" t="n">
        <v>1202.3</v>
      </c>
      <c r="E17" s="20" t="n">
        <v>1169.6</v>
      </c>
      <c r="F17" s="22" t="n">
        <f aca="false">D17-C17</f>
        <v>-87.7000000000001</v>
      </c>
      <c r="G17" s="22" t="n">
        <v>1</v>
      </c>
      <c r="H17" s="22" t="n">
        <v>4729</v>
      </c>
      <c r="I17" s="22" t="n">
        <v>3</v>
      </c>
      <c r="J17" s="22" t="n">
        <v>9505</v>
      </c>
      <c r="K17" s="22" t="s">
        <v>50</v>
      </c>
      <c r="L17" s="22" t="s">
        <v>50</v>
      </c>
      <c r="M17" s="22" t="n">
        <v>1</v>
      </c>
      <c r="N17" s="22" t="n">
        <v>3187.3</v>
      </c>
      <c r="O17" s="22" t="n">
        <v>809.2</v>
      </c>
      <c r="P17" s="22" t="n">
        <v>707.1</v>
      </c>
      <c r="Q17" s="22" t="n">
        <v>5</v>
      </c>
      <c r="R17" s="22" t="n">
        <v>4.45</v>
      </c>
    </row>
    <row r="18" customFormat="fals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8.75" hidden="false" customHeight="true" outlineLevel="0" collapsed="false">
      <c r="A19" s="25" t="s">
        <v>39</v>
      </c>
      <c r="B19" s="25"/>
      <c r="C19" s="25"/>
      <c r="D19" s="25"/>
      <c r="E19" s="25"/>
      <c r="F19" s="26"/>
      <c r="G19" s="26"/>
      <c r="H19" s="27" t="s">
        <v>40</v>
      </c>
      <c r="I19" s="27"/>
      <c r="J19" s="27"/>
      <c r="K19" s="26"/>
      <c r="L19" s="26"/>
      <c r="M19" s="26"/>
      <c r="N19" s="26"/>
      <c r="O19" s="26"/>
      <c r="P19" s="26"/>
    </row>
    <row r="20" customFormat="false" ht="16.5" hidden="false" customHeight="true" outlineLevel="0" collapsed="false">
      <c r="A20" s="28" t="s">
        <v>41</v>
      </c>
      <c r="B20" s="28"/>
      <c r="C20" s="28"/>
      <c r="H20" s="27" t="s">
        <v>42</v>
      </c>
      <c r="I20" s="27"/>
      <c r="J20" s="27"/>
    </row>
    <row r="21" customFormat="false" ht="7.5" hidden="false" customHeight="true" outlineLevel="0" collapsed="false">
      <c r="A21" s="29"/>
      <c r="B21" s="29"/>
      <c r="C21" s="29"/>
    </row>
    <row r="22" customFormat="false" ht="14.25" hidden="false" customHeight="true" outlineLevel="0" collapsed="false">
      <c r="A22" s="29" t="s">
        <v>43</v>
      </c>
      <c r="B22" s="30" t="s">
        <v>42</v>
      </c>
      <c r="C22" s="30"/>
      <c r="D22" s="30"/>
      <c r="E22" s="30"/>
      <c r="F22" s="1" t="s">
        <v>44</v>
      </c>
    </row>
    <row r="23" customFormat="false" ht="15" hidden="false" customHeight="false" outlineLevel="0" collapsed="false">
      <c r="A23" s="29" t="s">
        <v>45</v>
      </c>
      <c r="B23" s="29"/>
      <c r="C23" s="29"/>
    </row>
    <row r="24" customFormat="false" ht="1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C25" s="29"/>
    </row>
  </sheetData>
  <mergeCells count="17">
    <mergeCell ref="D1:F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19:E19"/>
    <mergeCell ref="H19:J19"/>
    <mergeCell ref="H20:J20"/>
    <mergeCell ref="B22:E22"/>
    <mergeCell ref="A24:R24"/>
  </mergeCells>
  <printOptions headings="false" gridLines="false" gridLinesSet="true" horizontalCentered="false" verticalCentered="false"/>
  <pageMargins left="0.75" right="0.15" top="0.440277777777778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Пользователь</cp:lastModifiedBy>
  <cp:lastPrinted>2018-07-09T04:57:38Z</cp:lastPrinted>
  <dcterms:modified xsi:type="dcterms:W3CDTF">2020-12-26T08:00:04Z</dcterms:modified>
  <cp:revision>0</cp:revision>
  <dc:subject/>
  <dc:title/>
</cp:coreProperties>
</file>